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994966"/>
        <c:axId val="66982428"/>
      </c:barChart>
      <c:catAx>
        <c:axId val="49994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2428"/>
        <c:crossesAt val="0"/>
        <c:auto val="1"/>
        <c:lblAlgn val="ctr"/>
        <c:lblOffset val="100"/>
        <c:noMultiLvlLbl val="0"/>
      </c:catAx>
      <c:valAx>
        <c:axId val="66982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496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3071723"/>
        <c:axId val="47000600"/>
      </c:barChart>
      <c:catAx>
        <c:axId val="73071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0600"/>
        <c:crossesAt val="0"/>
        <c:auto val="1"/>
        <c:lblAlgn val="ctr"/>
        <c:lblOffset val="100"/>
        <c:noMultiLvlLbl val="0"/>
      </c:catAx>
      <c:valAx>
        <c:axId val="470006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1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2185960"/>
        <c:axId val="36117362"/>
      </c:barChart>
      <c:catAx>
        <c:axId val="82185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7362"/>
        <c:crossesAt val="0"/>
        <c:auto val="1"/>
        <c:lblAlgn val="ctr"/>
        <c:lblOffset val="100"/>
        <c:noMultiLvlLbl val="0"/>
      </c:catAx>
      <c:valAx>
        <c:axId val="361173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5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7201357"/>
        <c:axId val="90335653"/>
      </c:barChart>
      <c:catAx>
        <c:axId val="37201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5653"/>
        <c:crossesAt val="0"/>
        <c:auto val="1"/>
        <c:lblAlgn val="ctr"/>
        <c:lblOffset val="100"/>
        <c:noMultiLvlLbl val="0"/>
      </c:catAx>
      <c:valAx>
        <c:axId val="903356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1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2942843"/>
        <c:axId val="41924193"/>
      </c:barChart>
      <c:catAx>
        <c:axId val="32942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4193"/>
        <c:crossesAt val="0"/>
        <c:auto val="1"/>
        <c:lblAlgn val="ctr"/>
        <c:lblOffset val="100"/>
        <c:noMultiLvlLbl val="0"/>
      </c:catAx>
      <c:valAx>
        <c:axId val="419241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2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2661096"/>
        <c:axId val="56679835"/>
      </c:barChart>
      <c:catAx>
        <c:axId val="22661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9835"/>
        <c:crossesAt val="0"/>
        <c:auto val="1"/>
        <c:lblAlgn val="ctr"/>
        <c:lblOffset val="100"/>
        <c:noMultiLvlLbl val="0"/>
      </c:catAx>
      <c:valAx>
        <c:axId val="566798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1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3627781"/>
        <c:axId val="82206270"/>
      </c:barChart>
      <c:catAx>
        <c:axId val="93627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6270"/>
        <c:crossesAt val="0"/>
        <c:auto val="1"/>
        <c:lblAlgn val="ctr"/>
        <c:lblOffset val="100"/>
        <c:noMultiLvlLbl val="0"/>
      </c:catAx>
      <c:valAx>
        <c:axId val="822062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7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404481"/>
        <c:axId val="70581272"/>
      </c:barChart>
      <c:catAx>
        <c:axId val="6404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1272"/>
        <c:crossesAt val="0"/>
        <c:auto val="1"/>
        <c:lblAlgn val="ctr"/>
        <c:lblOffset val="100"/>
        <c:noMultiLvlLbl val="0"/>
      </c:catAx>
      <c:valAx>
        <c:axId val="705812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