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38489"/>
        <c:axId val="10639957"/>
      </c:scatterChart>
      <c:valAx>
        <c:axId val="651384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57"/>
        <c:crossesAt val="0"/>
        <c:crossBetween val="midCat"/>
        <c:majorUnit val="1"/>
      </c:valAx>
      <c:valAx>
        <c:axId val="106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