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9511500"/>
        <c:axId val="86113395"/>
      </c:scatterChart>
      <c:valAx>
        <c:axId val="795115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3395"/>
        <c:crossesAt val="0"/>
        <c:crossBetween val="midCat"/>
      </c:valAx>
      <c:valAx>
        <c:axId val="86113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15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040371"/>
        <c:axId val="30354763"/>
      </c:scatterChart>
      <c:valAx>
        <c:axId val="410403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4763"/>
        <c:crossesAt val="0"/>
        <c:crossBetween val="midCat"/>
      </c:valAx>
      <c:valAx>
        <c:axId val="30354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0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