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50713"/>
        <c:axId val="96391882"/>
      </c:scatterChart>
      <c:valAx>
        <c:axId val="5945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882"/>
        <c:crossesAt val="0"/>
        <c:crossBetween val="midCat"/>
      </c:valAx>
      <c:valAx>
        <c:axId val="9639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70484"/>
        <c:axId val="98951531"/>
      </c:scatterChart>
      <c:valAx>
        <c:axId val="26770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31"/>
        <c:crossesAt val="0"/>
        <c:crossBetween val="midCat"/>
      </c:valAx>
      <c:valAx>
        <c:axId val="9895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