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60911"/>
        <c:axId val="67261791"/>
      </c:scatterChart>
      <c:valAx>
        <c:axId val="49060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791"/>
        <c:crossesAt val="0"/>
        <c:crossBetween val="midCat"/>
      </c:valAx>
      <c:valAx>
        <c:axId val="672617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0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3265974"/>
        <c:axId val="11129840"/>
      </c:scatterChart>
      <c:valAx>
        <c:axId val="632659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9840"/>
        <c:crossesAt val="0"/>
        <c:crossBetween val="midCat"/>
      </c:valAx>
      <c:valAx>
        <c:axId val="11129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59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