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8391"/>
        <c:axId val="44948885"/>
      </c:scatterChart>
      <c:valAx>
        <c:axId val="9585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885"/>
        <c:crossesAt val="0"/>
        <c:crossBetween val="midCat"/>
      </c:valAx>
      <c:valAx>
        <c:axId val="4494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03631"/>
        <c:axId val="90293098"/>
      </c:scatterChart>
      <c:valAx>
        <c:axId val="4110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098"/>
        <c:crossesAt val="0"/>
        <c:crossBetween val="midCat"/>
      </c:valAx>
      <c:valAx>
        <c:axId val="9029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939"/>
        <c:axId val="59854214"/>
      </c:scatterChart>
      <c:valAx>
        <c:axId val="104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214"/>
        <c:crossesAt val="0"/>
        <c:crossBetween val="midCat"/>
      </c:valAx>
      <c:valAx>
        <c:axId val="5985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3003"/>
        <c:axId val="78640595"/>
      </c:scatterChart>
      <c:valAx>
        <c:axId val="8402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595"/>
        <c:crossesAt val="0"/>
        <c:crossBetween val="midCat"/>
      </c:valAx>
      <c:valAx>
        <c:axId val="7864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