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4684"/>
        <c:axId val="36443659"/>
      </c:barChart>
      <c:catAx>
        <c:axId val="59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659"/>
        <c:auto val="1"/>
        <c:lblAlgn val="ctr"/>
        <c:lblOffset val="100"/>
        <c:noMultiLvlLbl val="0"/>
      </c:catAx>
      <c:valAx>
        <c:axId val="364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15827"/>
        <c:axId val="13364901"/>
      </c:barChart>
      <c:catAx>
        <c:axId val="909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901"/>
        <c:auto val="1"/>
        <c:lblAlgn val="ctr"/>
        <c:lblOffset val="100"/>
        <c:noMultiLvlLbl val="0"/>
      </c:catAx>
      <c:valAx>
        <c:axId val="133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8356"/>
        <c:axId val="46882998"/>
      </c:barChart>
      <c:catAx>
        <c:axId val="597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998"/>
        <c:auto val="1"/>
        <c:lblAlgn val="ctr"/>
        <c:lblOffset val="100"/>
        <c:noMultiLvlLbl val="0"/>
      </c:catAx>
      <c:valAx>
        <c:axId val="4688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13060"/>
        <c:axId val="53854201"/>
      </c:barChart>
      <c:catAx>
        <c:axId val="241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01"/>
        <c:auto val="1"/>
        <c:lblAlgn val="ctr"/>
        <c:lblOffset val="100"/>
        <c:noMultiLvlLbl val="0"/>
      </c:catAx>
      <c:valAx>
        <c:axId val="538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78826"/>
        <c:axId val="16565664"/>
      </c:barChart>
      <c:catAx>
        <c:axId val="486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64"/>
        <c:auto val="1"/>
        <c:lblAlgn val="ctr"/>
        <c:lblOffset val="100"/>
        <c:noMultiLvlLbl val="0"/>
      </c:catAx>
      <c:valAx>
        <c:axId val="165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3464"/>
        <c:axId val="74584366"/>
      </c:barChart>
      <c:catAx>
        <c:axId val="344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66"/>
        <c:auto val="1"/>
        <c:lblAlgn val="ctr"/>
        <c:lblOffset val="100"/>
        <c:noMultiLvlLbl val="0"/>
      </c:catAx>
      <c:valAx>
        <c:axId val="745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56975"/>
        <c:axId val="90472021"/>
      </c:barChart>
      <c:catAx>
        <c:axId val="3425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021"/>
        <c:auto val="1"/>
        <c:lblAlgn val="ctr"/>
        <c:lblOffset val="100"/>
        <c:noMultiLvlLbl val="0"/>
      </c:catAx>
      <c:valAx>
        <c:axId val="9047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4786"/>
        <c:axId val="21875462"/>
      </c:barChart>
      <c:catAx>
        <c:axId val="4742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62"/>
        <c:auto val="1"/>
        <c:lblAlgn val="ctr"/>
        <c:lblOffset val="100"/>
        <c:noMultiLvlLbl val="0"/>
      </c:catAx>
      <c:valAx>
        <c:axId val="218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2238"/>
        <c:axId val="67521925"/>
      </c:barChart>
      <c:catAx>
        <c:axId val="9662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925"/>
        <c:auto val="1"/>
        <c:lblAlgn val="ctr"/>
        <c:lblOffset val="100"/>
        <c:noMultiLvlLbl val="0"/>
      </c:catAx>
      <c:valAx>
        <c:axId val="675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73971"/>
        <c:axId val="26054152"/>
      </c:barChart>
      <c:catAx>
        <c:axId val="570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152"/>
        <c:auto val="1"/>
        <c:lblAlgn val="ctr"/>
        <c:lblOffset val="100"/>
        <c:noMultiLvlLbl val="0"/>
      </c:catAx>
      <c:valAx>
        <c:axId val="260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97025"/>
        <c:axId val="75420157"/>
      </c:barChart>
      <c:catAx>
        <c:axId val="306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157"/>
        <c:auto val="1"/>
        <c:lblAlgn val="ctr"/>
        <c:lblOffset val="100"/>
        <c:noMultiLvlLbl val="0"/>
      </c:catAx>
      <c:valAx>
        <c:axId val="7542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32132"/>
        <c:axId val="89688935"/>
      </c:barChart>
      <c:catAx>
        <c:axId val="813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935"/>
        <c:auto val="1"/>
        <c:lblAlgn val="ctr"/>
        <c:lblOffset val="100"/>
        <c:noMultiLvlLbl val="0"/>
      </c:catAx>
      <c:valAx>
        <c:axId val="896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57720"/>
        <c:axId val="92353414"/>
      </c:barChart>
      <c:catAx>
        <c:axId val="696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414"/>
        <c:auto val="1"/>
        <c:lblAlgn val="ctr"/>
        <c:lblOffset val="100"/>
        <c:noMultiLvlLbl val="0"/>
      </c:catAx>
      <c:valAx>
        <c:axId val="923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325"/>
        <c:axId val="68740759"/>
      </c:barChart>
      <c:catAx>
        <c:axId val="40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759"/>
        <c:auto val="1"/>
        <c:lblAlgn val="ctr"/>
        <c:lblOffset val="100"/>
        <c:noMultiLvlLbl val="0"/>
      </c:catAx>
      <c:valAx>
        <c:axId val="687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1942"/>
        <c:axId val="4469083"/>
      </c:barChart>
      <c:catAx>
        <c:axId val="156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3"/>
        <c:auto val="1"/>
        <c:lblAlgn val="ctr"/>
        <c:lblOffset val="100"/>
        <c:noMultiLvlLbl val="0"/>
      </c:catAx>
      <c:valAx>
        <c:axId val="44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1226"/>
        <c:axId val="56542904"/>
      </c:barChart>
      <c:catAx>
        <c:axId val="204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04"/>
        <c:auto val="1"/>
        <c:lblAlgn val="ctr"/>
        <c:lblOffset val="100"/>
        <c:noMultiLvlLbl val="0"/>
      </c:catAx>
      <c:valAx>
        <c:axId val="565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63788"/>
        <c:axId val="7380605"/>
      </c:barChart>
      <c:catAx>
        <c:axId val="997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5"/>
        <c:auto val="1"/>
        <c:lblAlgn val="ctr"/>
        <c:lblOffset val="100"/>
        <c:noMultiLvlLbl val="0"/>
      </c:catAx>
      <c:valAx>
        <c:axId val="73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65356"/>
        <c:axId val="1085545"/>
      </c:barChart>
      <c:catAx>
        <c:axId val="442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45"/>
        <c:auto val="1"/>
        <c:lblAlgn val="ctr"/>
        <c:lblOffset val="100"/>
        <c:noMultiLvlLbl val="0"/>
      </c:catAx>
      <c:valAx>
        <c:axId val="10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