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17999"/>
        <c:axId val="4509983"/>
      </c:barChart>
      <c:catAx>
        <c:axId val="14317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983"/>
        <c:auto val="1"/>
        <c:lblAlgn val="ctr"/>
        <c:lblOffset val="100"/>
        <c:noMultiLvlLbl val="0"/>
      </c:catAx>
      <c:valAx>
        <c:axId val="4509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014846"/>
        <c:axId val="66685037"/>
      </c:barChart>
      <c:catAx>
        <c:axId val="5001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037"/>
        <c:auto val="1"/>
        <c:lblAlgn val="ctr"/>
        <c:lblOffset val="100"/>
        <c:noMultiLvlLbl val="0"/>
      </c:catAx>
      <c:valAx>
        <c:axId val="6668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492985"/>
        <c:axId val="44142225"/>
      </c:barChart>
      <c:catAx>
        <c:axId val="8149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225"/>
        <c:auto val="1"/>
        <c:lblAlgn val="ctr"/>
        <c:lblOffset val="100"/>
        <c:noMultiLvlLbl val="0"/>
      </c:catAx>
      <c:valAx>
        <c:axId val="4414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682847"/>
        <c:axId val="28434853"/>
      </c:barChart>
      <c:catAx>
        <c:axId val="5168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853"/>
        <c:auto val="1"/>
        <c:lblAlgn val="ctr"/>
        <c:lblOffset val="100"/>
        <c:noMultiLvlLbl val="0"/>
      </c:catAx>
      <c:valAx>
        <c:axId val="2843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481859"/>
        <c:axId val="72897311"/>
      </c:barChart>
      <c:catAx>
        <c:axId val="65481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7311"/>
        <c:auto val="1"/>
        <c:lblAlgn val="ctr"/>
        <c:lblOffset val="100"/>
        <c:noMultiLvlLbl val="0"/>
      </c:catAx>
      <c:valAx>
        <c:axId val="7289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056748"/>
        <c:axId val="87922688"/>
      </c:barChart>
      <c:catAx>
        <c:axId val="9205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688"/>
        <c:auto val="1"/>
        <c:lblAlgn val="ctr"/>
        <c:lblOffset val="100"/>
        <c:noMultiLvlLbl val="0"/>
      </c:catAx>
      <c:valAx>
        <c:axId val="8792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88698"/>
        <c:axId val="9375435"/>
      </c:barChart>
      <c:catAx>
        <c:axId val="6358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435"/>
        <c:auto val="1"/>
        <c:lblAlgn val="ctr"/>
        <c:lblOffset val="100"/>
        <c:noMultiLvlLbl val="0"/>
      </c:catAx>
      <c:valAx>
        <c:axId val="937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79951"/>
        <c:axId val="66299177"/>
      </c:barChart>
      <c:catAx>
        <c:axId val="3067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177"/>
        <c:auto val="1"/>
        <c:lblAlgn val="ctr"/>
        <c:lblOffset val="100"/>
        <c:noMultiLvlLbl val="0"/>
      </c:catAx>
      <c:valAx>
        <c:axId val="6629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3706"/>
        <c:axId val="32065480"/>
      </c:barChart>
      <c:catAx>
        <c:axId val="296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480"/>
        <c:auto val="1"/>
        <c:lblAlgn val="ctr"/>
        <c:lblOffset val="100"/>
        <c:noMultiLvlLbl val="0"/>
      </c:catAx>
      <c:valAx>
        <c:axId val="3206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92098"/>
        <c:axId val="33403712"/>
      </c:barChart>
      <c:catAx>
        <c:axId val="5939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712"/>
        <c:auto val="1"/>
        <c:lblAlgn val="ctr"/>
        <c:lblOffset val="100"/>
        <c:noMultiLvlLbl val="0"/>
      </c:catAx>
      <c:valAx>
        <c:axId val="3340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07421"/>
        <c:axId val="18741180"/>
      </c:barChart>
      <c:catAx>
        <c:axId val="9860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180"/>
        <c:auto val="1"/>
        <c:lblAlgn val="ctr"/>
        <c:lblOffset val="100"/>
        <c:noMultiLvlLbl val="0"/>
      </c:catAx>
      <c:valAx>
        <c:axId val="1874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046767"/>
        <c:axId val="59161060"/>
      </c:barChart>
      <c:catAx>
        <c:axId val="3904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060"/>
        <c:auto val="1"/>
        <c:lblAlgn val="ctr"/>
        <c:lblOffset val="100"/>
        <c:noMultiLvlLbl val="0"/>
      </c:catAx>
      <c:valAx>
        <c:axId val="5916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96093"/>
        <c:axId val="82635443"/>
      </c:barChart>
      <c:catAx>
        <c:axId val="2929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443"/>
        <c:auto val="1"/>
        <c:lblAlgn val="ctr"/>
        <c:lblOffset val="100"/>
        <c:noMultiLvlLbl val="0"/>
      </c:catAx>
      <c:valAx>
        <c:axId val="8263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31278"/>
        <c:axId val="72978970"/>
      </c:barChart>
      <c:catAx>
        <c:axId val="7153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8970"/>
        <c:auto val="1"/>
        <c:lblAlgn val="ctr"/>
        <c:lblOffset val="100"/>
        <c:noMultiLvlLbl val="0"/>
      </c:catAx>
      <c:valAx>
        <c:axId val="7297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506123"/>
        <c:axId val="58407960"/>
      </c:barChart>
      <c:catAx>
        <c:axId val="7550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960"/>
        <c:auto val="1"/>
        <c:lblAlgn val="ctr"/>
        <c:lblOffset val="100"/>
        <c:noMultiLvlLbl val="0"/>
      </c:catAx>
      <c:valAx>
        <c:axId val="5840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22013"/>
        <c:axId val="6454425"/>
      </c:barChart>
      <c:catAx>
        <c:axId val="1442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25"/>
        <c:auto val="1"/>
        <c:lblAlgn val="ctr"/>
        <c:lblOffset val="100"/>
        <c:noMultiLvlLbl val="0"/>
      </c:catAx>
      <c:valAx>
        <c:axId val="645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82013"/>
        <c:axId val="14220889"/>
      </c:barChart>
      <c:catAx>
        <c:axId val="8448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0889"/>
        <c:auto val="1"/>
        <c:lblAlgn val="ctr"/>
        <c:lblOffset val="100"/>
        <c:noMultiLvlLbl val="0"/>
      </c:catAx>
      <c:valAx>
        <c:axId val="1422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70445"/>
        <c:axId val="36325217"/>
      </c:barChart>
      <c:catAx>
        <c:axId val="217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217"/>
        <c:auto val="1"/>
        <c:lblAlgn val="ctr"/>
        <c:lblOffset val="100"/>
        <c:noMultiLvlLbl val="0"/>
      </c:catAx>
      <c:valAx>
        <c:axId val="3632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