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626057"/>
        <c:axId val="5601988"/>
      </c:scatterChart>
      <c:valAx>
        <c:axId val="176260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988"/>
        <c:crossesAt val="0"/>
        <c:crossBetween val="midCat"/>
      </c:valAx>
      <c:valAx>
        <c:axId val="56019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60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143304"/>
        <c:axId val="21246331"/>
      </c:scatterChart>
      <c:valAx>
        <c:axId val="801433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6331"/>
        <c:crossesAt val="0"/>
        <c:crossBetween val="midCat"/>
      </c:valAx>
      <c:valAx>
        <c:axId val="212463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33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366890"/>
        <c:axId val="97134416"/>
      </c:scatterChart>
      <c:valAx>
        <c:axId val="493668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4416"/>
        <c:crossesAt val="0"/>
        <c:crossBetween val="midCat"/>
      </c:valAx>
      <c:valAx>
        <c:axId val="971344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68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346718"/>
        <c:axId val="3824131"/>
      </c:scatterChart>
      <c:valAx>
        <c:axId val="613467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131"/>
        <c:crossesAt val="0"/>
        <c:crossBetween val="midCat"/>
      </c:valAx>
      <c:valAx>
        <c:axId val="38241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67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