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9130"/>
        <c:axId val="76659504"/>
      </c:barChart>
      <c:catAx>
        <c:axId val="260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504"/>
        <c:auto val="1"/>
        <c:lblAlgn val="ctr"/>
        <c:lblOffset val="100"/>
        <c:noMultiLvlLbl val="0"/>
      </c:catAx>
      <c:valAx>
        <c:axId val="766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81121"/>
        <c:axId val="7143465"/>
      </c:barChart>
      <c:catAx>
        <c:axId val="296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65"/>
        <c:auto val="1"/>
        <c:lblAlgn val="ctr"/>
        <c:lblOffset val="100"/>
        <c:noMultiLvlLbl val="0"/>
      </c:catAx>
      <c:valAx>
        <c:axId val="71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71368"/>
        <c:axId val="12839156"/>
      </c:barChart>
      <c:catAx>
        <c:axId val="596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156"/>
        <c:auto val="1"/>
        <c:lblAlgn val="ctr"/>
        <c:lblOffset val="100"/>
        <c:noMultiLvlLbl val="0"/>
      </c:catAx>
      <c:valAx>
        <c:axId val="128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04255"/>
        <c:axId val="74696777"/>
      </c:barChart>
      <c:catAx>
        <c:axId val="195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777"/>
        <c:auto val="1"/>
        <c:lblAlgn val="ctr"/>
        <c:lblOffset val="100"/>
        <c:noMultiLvlLbl val="0"/>
      </c:catAx>
      <c:valAx>
        <c:axId val="746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7322"/>
        <c:axId val="70991534"/>
      </c:barChart>
      <c:catAx>
        <c:axId val="39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534"/>
        <c:auto val="1"/>
        <c:lblAlgn val="ctr"/>
        <c:lblOffset val="100"/>
        <c:noMultiLvlLbl val="0"/>
      </c:catAx>
      <c:valAx>
        <c:axId val="709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2937"/>
        <c:axId val="26070815"/>
      </c:barChart>
      <c:catAx>
        <c:axId val="335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815"/>
        <c:auto val="1"/>
        <c:lblAlgn val="ctr"/>
        <c:lblOffset val="100"/>
        <c:noMultiLvlLbl val="0"/>
      </c:catAx>
      <c:valAx>
        <c:axId val="260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6015"/>
        <c:axId val="39081133"/>
      </c:barChart>
      <c:catAx>
        <c:axId val="131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133"/>
        <c:auto val="1"/>
        <c:lblAlgn val="ctr"/>
        <c:lblOffset val="100"/>
        <c:noMultiLvlLbl val="0"/>
      </c:catAx>
      <c:valAx>
        <c:axId val="390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31417"/>
        <c:axId val="26567434"/>
      </c:barChart>
      <c:catAx>
        <c:axId val="611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434"/>
        <c:auto val="1"/>
        <c:lblAlgn val="ctr"/>
        <c:lblOffset val="100"/>
        <c:noMultiLvlLbl val="0"/>
      </c:catAx>
      <c:valAx>
        <c:axId val="265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00173"/>
        <c:axId val="23646072"/>
      </c:barChart>
      <c:catAx>
        <c:axId val="698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072"/>
        <c:auto val="1"/>
        <c:lblAlgn val="ctr"/>
        <c:lblOffset val="100"/>
        <c:noMultiLvlLbl val="0"/>
      </c:catAx>
      <c:valAx>
        <c:axId val="236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20128"/>
        <c:axId val="37716351"/>
      </c:barChart>
      <c:catAx>
        <c:axId val="463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351"/>
        <c:auto val="1"/>
        <c:lblAlgn val="ctr"/>
        <c:lblOffset val="100"/>
        <c:noMultiLvlLbl val="0"/>
      </c:catAx>
      <c:valAx>
        <c:axId val="377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64733"/>
        <c:axId val="98380107"/>
      </c:barChart>
      <c:catAx>
        <c:axId val="9706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107"/>
        <c:auto val="1"/>
        <c:lblAlgn val="ctr"/>
        <c:lblOffset val="100"/>
        <c:noMultiLvlLbl val="0"/>
      </c:catAx>
      <c:valAx>
        <c:axId val="983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5941"/>
        <c:axId val="10781842"/>
      </c:barChart>
      <c:catAx>
        <c:axId val="290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42"/>
        <c:auto val="1"/>
        <c:lblAlgn val="ctr"/>
        <c:lblOffset val="100"/>
        <c:noMultiLvlLbl val="0"/>
      </c:catAx>
      <c:valAx>
        <c:axId val="107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5703"/>
        <c:axId val="81371991"/>
      </c:barChart>
      <c:catAx>
        <c:axId val="180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991"/>
        <c:auto val="1"/>
        <c:lblAlgn val="ctr"/>
        <c:lblOffset val="100"/>
        <c:noMultiLvlLbl val="0"/>
      </c:catAx>
      <c:valAx>
        <c:axId val="813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74671"/>
        <c:axId val="85909688"/>
      </c:barChart>
      <c:catAx>
        <c:axId val="191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688"/>
        <c:auto val="1"/>
        <c:lblAlgn val="ctr"/>
        <c:lblOffset val="100"/>
        <c:noMultiLvlLbl val="0"/>
      </c:catAx>
      <c:valAx>
        <c:axId val="859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82085"/>
        <c:axId val="19840211"/>
      </c:barChart>
      <c:catAx>
        <c:axId val="221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211"/>
        <c:auto val="1"/>
        <c:lblAlgn val="ctr"/>
        <c:lblOffset val="100"/>
        <c:noMultiLvlLbl val="0"/>
      </c:catAx>
      <c:valAx>
        <c:axId val="198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53429"/>
        <c:axId val="55018023"/>
      </c:barChart>
      <c:catAx>
        <c:axId val="469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23"/>
        <c:auto val="1"/>
        <c:lblAlgn val="ctr"/>
        <c:lblOffset val="100"/>
        <c:noMultiLvlLbl val="0"/>
      </c:catAx>
      <c:valAx>
        <c:axId val="550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19339"/>
        <c:axId val="63469449"/>
      </c:barChart>
      <c:catAx>
        <c:axId val="120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449"/>
        <c:auto val="1"/>
        <c:lblAlgn val="ctr"/>
        <c:lblOffset val="100"/>
        <c:noMultiLvlLbl val="0"/>
      </c:catAx>
      <c:valAx>
        <c:axId val="634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64192"/>
        <c:axId val="85773629"/>
      </c:barChart>
      <c:catAx>
        <c:axId val="627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629"/>
        <c:auto val="1"/>
        <c:lblAlgn val="ctr"/>
        <c:lblOffset val="100"/>
        <c:noMultiLvlLbl val="0"/>
      </c:catAx>
      <c:valAx>
        <c:axId val="857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