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08072"/>
        <c:axId val="76556632"/>
      </c:scatterChart>
      <c:valAx>
        <c:axId val="72608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632"/>
        <c:crossesAt val="0"/>
        <c:crossBetween val="midCat"/>
      </c:valAx>
      <c:valAx>
        <c:axId val="76556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6442"/>
        <c:axId val="67875801"/>
      </c:scatterChart>
      <c:valAx>
        <c:axId val="6046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801"/>
        <c:crossesAt val="0"/>
        <c:crossBetween val="midCat"/>
      </c:valAx>
      <c:valAx>
        <c:axId val="67875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24653"/>
        <c:axId val="62736792"/>
      </c:scatterChart>
      <c:valAx>
        <c:axId val="51824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792"/>
        <c:crossesAt val="0"/>
        <c:crossBetween val="midCat"/>
      </c:valAx>
      <c:valAx>
        <c:axId val="62736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97611"/>
        <c:axId val="64139188"/>
      </c:scatterChart>
      <c:valAx>
        <c:axId val="87997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188"/>
        <c:crossesAt val="0"/>
        <c:crossBetween val="midCat"/>
      </c:valAx>
      <c:valAx>
        <c:axId val="64139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