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97314955"/>
        <c:axId val="80878570"/>
      </c:scatterChart>
      <c:valAx>
        <c:axId val="97314955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878570"/>
        <c:crossesAt val="0"/>
        <c:crossBetween val="midCat"/>
      </c:valAx>
      <c:valAx>
        <c:axId val="80878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314955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