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238857"/>
        <c:axId val="74097555"/>
      </c:lineChart>
      <c:catAx>
        <c:axId val="792388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97555"/>
        <c:crossesAt val="0"/>
        <c:auto val="1"/>
        <c:lblAlgn val="ctr"/>
        <c:lblOffset val="100"/>
        <c:noMultiLvlLbl val="0"/>
      </c:catAx>
      <c:valAx>
        <c:axId val="74097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2388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012094"/>
        <c:axId val="38344959"/>
      </c:lineChart>
      <c:catAx>
        <c:axId val="19012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44959"/>
        <c:crossesAt val="0"/>
        <c:auto val="1"/>
        <c:lblAlgn val="ctr"/>
        <c:lblOffset val="100"/>
        <c:noMultiLvlLbl val="0"/>
      </c:catAx>
      <c:valAx>
        <c:axId val="38344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012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938750"/>
        <c:axId val="13030"/>
      </c:lineChart>
      <c:catAx>
        <c:axId val="36938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30"/>
        <c:crossesAt val="0"/>
        <c:auto val="1"/>
        <c:lblAlgn val="ctr"/>
        <c:lblOffset val="100"/>
        <c:noMultiLvlLbl val="0"/>
      </c:catAx>
      <c:valAx>
        <c:axId val="130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938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578863"/>
        <c:axId val="17640831"/>
      </c:lineChart>
      <c:catAx>
        <c:axId val="815788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40831"/>
        <c:crossesAt val="0"/>
        <c:auto val="1"/>
        <c:lblAlgn val="ctr"/>
        <c:lblOffset val="100"/>
        <c:noMultiLvlLbl val="0"/>
      </c:catAx>
      <c:valAx>
        <c:axId val="17640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788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5717198"/>
        <c:axId val="19136414"/>
      </c:lineChart>
      <c:catAx>
        <c:axId val="557171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136414"/>
        <c:crossesAt val="0"/>
        <c:auto val="1"/>
        <c:lblAlgn val="ctr"/>
        <c:lblOffset val="100"/>
        <c:noMultiLvlLbl val="0"/>
      </c:catAx>
      <c:valAx>
        <c:axId val="19136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7171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162821"/>
        <c:axId val="16181531"/>
      </c:lineChart>
      <c:catAx>
        <c:axId val="881628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181531"/>
        <c:crossesAt val="0"/>
        <c:auto val="1"/>
        <c:lblAlgn val="ctr"/>
        <c:lblOffset val="100"/>
        <c:noMultiLvlLbl val="0"/>
      </c:catAx>
      <c:valAx>
        <c:axId val="16181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628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079783"/>
        <c:axId val="58714463"/>
      </c:lineChart>
      <c:catAx>
        <c:axId val="85079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714463"/>
        <c:crossesAt val="0"/>
        <c:auto val="1"/>
        <c:lblAlgn val="ctr"/>
        <c:lblOffset val="100"/>
        <c:noMultiLvlLbl val="0"/>
      </c:catAx>
      <c:valAx>
        <c:axId val="58714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79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0313028"/>
        <c:axId val="44707554"/>
      </c:lineChart>
      <c:catAx>
        <c:axId val="503130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07554"/>
        <c:crossesAt val="0"/>
        <c:auto val="1"/>
        <c:lblAlgn val="ctr"/>
        <c:lblOffset val="100"/>
        <c:noMultiLvlLbl val="0"/>
      </c:catAx>
      <c:valAx>
        <c:axId val="44707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3130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3265216"/>
        <c:axId val="41081946"/>
      </c:lineChart>
      <c:catAx>
        <c:axId val="43265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81946"/>
        <c:crossesAt val="0"/>
        <c:auto val="1"/>
        <c:lblAlgn val="ctr"/>
        <c:lblOffset val="100"/>
        <c:noMultiLvlLbl val="0"/>
      </c:catAx>
      <c:valAx>
        <c:axId val="41081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265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387084"/>
        <c:axId val="22356976"/>
      </c:lineChart>
      <c:catAx>
        <c:axId val="773870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56976"/>
        <c:crossesAt val="0"/>
        <c:auto val="1"/>
        <c:lblAlgn val="ctr"/>
        <c:lblOffset val="100"/>
        <c:noMultiLvlLbl val="0"/>
      </c:catAx>
      <c:valAx>
        <c:axId val="22356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3870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