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5108"/>
        <c:axId val="26346396"/>
      </c:lineChart>
      <c:catAx>
        <c:axId val="4315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6396"/>
        <c:crossesAt val="0"/>
        <c:auto val="1"/>
        <c:lblAlgn val="ctr"/>
        <c:lblOffset val="100"/>
        <c:noMultiLvlLbl val="0"/>
      </c:catAx>
      <c:valAx>
        <c:axId val="2634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90874"/>
        <c:axId val="81057247"/>
      </c:lineChart>
      <c:catAx>
        <c:axId val="8659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7247"/>
        <c:crossesAt val="0"/>
        <c:auto val="1"/>
        <c:lblAlgn val="ctr"/>
        <c:lblOffset val="100"/>
        <c:noMultiLvlLbl val="0"/>
      </c:catAx>
      <c:valAx>
        <c:axId val="81057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165617"/>
        <c:axId val="10822112"/>
      </c:barChart>
      <c:catAx>
        <c:axId val="3316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2112"/>
        <c:crossesAt val="0"/>
        <c:auto val="1"/>
        <c:lblAlgn val="ctr"/>
        <c:lblOffset val="100"/>
        <c:noMultiLvlLbl val="0"/>
      </c:catAx>
      <c:valAx>
        <c:axId val="1082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590855"/>
        <c:axId val="31816475"/>
        <c:axId val="85431770"/>
      </c:bar3DChart>
      <c:catAx>
        <c:axId val="9159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6475"/>
        <c:crossesAt val="0"/>
        <c:auto val="1"/>
        <c:lblAlgn val="ctr"/>
        <c:lblOffset val="100"/>
        <c:noMultiLvlLbl val="0"/>
      </c:catAx>
      <c:valAx>
        <c:axId val="3181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90855"/>
        <c:crossesAt val="1"/>
        <c:crossBetween val="midCat"/>
      </c:valAx>
      <c:serAx>
        <c:axId val="8543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64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1726956"/>
        <c:axId val="34580832"/>
      </c:scatterChart>
      <c:valAx>
        <c:axId val="9172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0832"/>
        <c:crossesAt val="0"/>
        <c:crossBetween val="midCat"/>
      </c:valAx>
      <c:valAx>
        <c:axId val="34580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69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054217"/>
        <c:axId val="34714645"/>
      </c:scatterChart>
      <c:valAx>
        <c:axId val="86054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4645"/>
        <c:crossesAt val="0"/>
        <c:crossBetween val="midCat"/>
        <c:majorUnit val="30"/>
        <c:minorUnit val="30"/>
      </c:valAx>
      <c:valAx>
        <c:axId val="347146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4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132099"/>
        <c:axId val="80925210"/>
      </c:scatterChart>
      <c:valAx>
        <c:axId val="46132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5210"/>
        <c:crossesAt val="0"/>
        <c:crossBetween val="midCat"/>
        <c:majorUnit val="30"/>
        <c:minorUnit val="30"/>
      </c:valAx>
      <c:valAx>
        <c:axId val="809252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320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