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277747"/>
        <c:axId val="30477476"/>
      </c:barChart>
      <c:catAx>
        <c:axId val="2027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77476"/>
        <c:crossesAt val="0"/>
        <c:auto val="1"/>
        <c:lblAlgn val="ctr"/>
        <c:lblOffset val="100"/>
        <c:noMultiLvlLbl val="0"/>
      </c:catAx>
      <c:valAx>
        <c:axId val="304774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77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424630"/>
        <c:axId val="29340402"/>
      </c:barChart>
      <c:catAx>
        <c:axId val="3042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40402"/>
        <c:crossesAt val="0"/>
        <c:auto val="1"/>
        <c:lblAlgn val="ctr"/>
        <c:lblOffset val="100"/>
        <c:noMultiLvlLbl val="0"/>
      </c:catAx>
      <c:valAx>
        <c:axId val="29340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4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117712"/>
        <c:axId val="34664490"/>
      </c:barChart>
      <c:catAx>
        <c:axId val="6911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64490"/>
        <c:crossesAt val="0"/>
        <c:auto val="1"/>
        <c:lblAlgn val="ctr"/>
        <c:lblOffset val="100"/>
        <c:noMultiLvlLbl val="0"/>
      </c:catAx>
      <c:valAx>
        <c:axId val="34664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7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648209"/>
        <c:axId val="74044789"/>
      </c:barChart>
      <c:catAx>
        <c:axId val="3264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44789"/>
        <c:crossesAt val="0"/>
        <c:auto val="1"/>
        <c:lblAlgn val="ctr"/>
        <c:lblOffset val="100"/>
        <c:noMultiLvlLbl val="0"/>
      </c:catAx>
      <c:valAx>
        <c:axId val="74044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48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953967"/>
        <c:axId val="20054535"/>
      </c:barChart>
      <c:catAx>
        <c:axId val="9395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54535"/>
        <c:crossesAt val="0"/>
        <c:auto val="1"/>
        <c:lblAlgn val="ctr"/>
        <c:lblOffset val="100"/>
        <c:noMultiLvlLbl val="0"/>
      </c:catAx>
      <c:valAx>
        <c:axId val="200545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3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020625"/>
        <c:axId val="45399363"/>
      </c:barChart>
      <c:catAx>
        <c:axId val="9302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9363"/>
        <c:crossesAt val="0"/>
        <c:auto val="1"/>
        <c:lblAlgn val="ctr"/>
        <c:lblOffset val="100"/>
        <c:noMultiLvlLbl val="0"/>
      </c:catAx>
      <c:valAx>
        <c:axId val="453993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20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05968"/>
        <c:axId val="85785300"/>
      </c:barChart>
      <c:catAx>
        <c:axId val="418059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785300"/>
        <c:crossesAt val="0"/>
        <c:auto val="1"/>
        <c:lblAlgn val="ctr"/>
        <c:lblOffset val="100"/>
        <c:noMultiLvlLbl val="0"/>
      </c:catAx>
      <c:valAx>
        <c:axId val="857853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059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