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395317"/>
        <c:axId val="29252907"/>
      </c:barChart>
      <c:catAx>
        <c:axId val="17395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52907"/>
        <c:auto val="1"/>
        <c:lblAlgn val="ctr"/>
        <c:lblOffset val="100"/>
        <c:noMultiLvlLbl val="0"/>
      </c:catAx>
      <c:valAx>
        <c:axId val="29252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953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50786"/>
        <c:axId val="21431009"/>
      </c:scatterChart>
      <c:valAx>
        <c:axId val="4945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009"/>
        <c:crossesAt val="0"/>
        <c:crossBetween val="midCat"/>
      </c:valAx>
      <c:valAx>
        <c:axId val="2143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