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826275"/>
        <c:axId val="45394302"/>
      </c:scatterChart>
      <c:valAx>
        <c:axId val="7582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02"/>
        <c:crossesAt val="0"/>
        <c:crossBetween val="midCat"/>
      </c:valAx>
      <c:valAx>
        <c:axId val="453943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2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67054"/>
        <c:axId val="6242178"/>
      </c:scatterChart>
      <c:valAx>
        <c:axId val="9966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8"/>
        <c:crossesAt val="0"/>
        <c:crossBetween val="midCat"/>
      </c:valAx>
      <c:valAx>
        <c:axId val="62421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241050"/>
        <c:axId val="95701298"/>
      </c:scatterChart>
      <c:valAx>
        <c:axId val="172410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298"/>
        <c:crossesAt val="0"/>
        <c:crossBetween val="midCat"/>
        <c:majorUnit val="10"/>
      </c:valAx>
      <c:valAx>
        <c:axId val="95701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87280"/>
        <c:axId val="25290318"/>
      </c:scatterChart>
      <c:valAx>
        <c:axId val="476872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318"/>
        <c:crossesAt val="0"/>
        <c:crossBetween val="midCat"/>
      </c:valAx>
      <c:valAx>
        <c:axId val="252903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140793"/>
        <c:axId val="90881799"/>
      </c:scatterChart>
      <c:valAx>
        <c:axId val="751407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99"/>
        <c:crossesAt val="0"/>
        <c:crossBetween val="midCat"/>
      </c:valAx>
      <c:valAx>
        <c:axId val="908817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