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011857"/>
        <c:axId val="59907636"/>
      </c:scatterChart>
      <c:valAx>
        <c:axId val="920118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636"/>
        <c:crossBetween val="midCat"/>
      </c:valAx>
      <c:valAx>
        <c:axId val="59907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8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651111"/>
        <c:axId val="68665682"/>
      </c:scatterChart>
      <c:valAx>
        <c:axId val="156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682"/>
        <c:crossesAt val="0"/>
        <c:crossBetween val="midCat"/>
      </c:valAx>
      <c:valAx>
        <c:axId val="686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