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114280"/>
        <c:axId val="73076916"/>
      </c:scatterChart>
      <c:valAx>
        <c:axId val="381142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6916"/>
        <c:crossBetween val="midCat"/>
      </c:valAx>
      <c:valAx>
        <c:axId val="730769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2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121826"/>
        <c:axId val="7082657"/>
      </c:scatterChart>
      <c:valAx>
        <c:axId val="7112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657"/>
        <c:crossesAt val="0"/>
        <c:crossBetween val="midCat"/>
      </c:valAx>
      <c:valAx>
        <c:axId val="708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1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