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629244"/>
        <c:axId val="75625173"/>
      </c:scatterChart>
      <c:valAx>
        <c:axId val="77629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173"/>
        <c:crossBetween val="midCat"/>
      </c:valAx>
      <c:valAx>
        <c:axId val="756251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54331"/>
        <c:axId val="6848631"/>
      </c:scatterChart>
      <c:valAx>
        <c:axId val="3715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31"/>
        <c:crossesAt val="0"/>
        <c:crossBetween val="midCat"/>
      </c:valAx>
      <c:valAx>
        <c:axId val="684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