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66860"/>
        <c:axId val="73161278"/>
      </c:scatterChart>
      <c:valAx>
        <c:axId val="545668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278"/>
        <c:crossBetween val="midCat"/>
      </c:valAx>
      <c:valAx>
        <c:axId val="73161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8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94639"/>
        <c:axId val="43130035"/>
      </c:scatterChart>
      <c:valAx>
        <c:axId val="2709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035"/>
        <c:crossesAt val="0"/>
        <c:crossBetween val="midCat"/>
      </c:valAx>
      <c:valAx>
        <c:axId val="431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