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33497"/>
        <c:axId val="20270439"/>
      </c:scatterChart>
      <c:valAx>
        <c:axId val="289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70439"/>
        <c:crossesAt val="0"/>
        <c:crossBetween val="midCat"/>
      </c:valAx>
      <c:valAx>
        <c:axId val="2027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3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