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22395"/>
        <c:axId val="85002761"/>
      </c:barChart>
      <c:catAx>
        <c:axId val="70822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02761"/>
        <c:auto val="1"/>
        <c:lblAlgn val="ctr"/>
        <c:lblOffset val="100"/>
        <c:noMultiLvlLbl val="0"/>
      </c:catAx>
      <c:valAx>
        <c:axId val="85002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23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25864"/>
        <c:axId val="51086391"/>
      </c:scatterChart>
      <c:valAx>
        <c:axId val="4572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391"/>
        <c:crossesAt val="0"/>
        <c:crossBetween val="midCat"/>
      </c:valAx>
      <c:valAx>
        <c:axId val="510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