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0506969"/>
        <c:axId val="42136349"/>
      </c:scatterChart>
      <c:valAx>
        <c:axId val="805069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136349"/>
        <c:crossesAt val="0"/>
        <c:crossBetween val="midCat"/>
      </c:valAx>
      <c:valAx>
        <c:axId val="421363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5069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