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42986"/>
        <c:axId val="51945236"/>
      </c:scatterChart>
      <c:valAx>
        <c:axId val="85042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45236"/>
        <c:crossesAt val="0"/>
        <c:crossBetween val="midCat"/>
      </c:valAx>
      <c:valAx>
        <c:axId val="5194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42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