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27113"/>
        <c:axId val="67760977"/>
      </c:scatterChart>
      <c:valAx>
        <c:axId val="79227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0977"/>
        <c:crossesAt val="0"/>
        <c:crossBetween val="midCat"/>
      </c:valAx>
      <c:valAx>
        <c:axId val="6776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7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