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507894"/>
        <c:axId val="77630548"/>
      </c:scatterChart>
      <c:valAx>
        <c:axId val="5350789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0548"/>
        <c:crossesAt val="0"/>
        <c:crossBetween val="midCat"/>
      </c:valAx>
      <c:valAx>
        <c:axId val="7763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08302"/>
        <c:axId val="28198416"/>
      </c:scatterChart>
      <c:valAx>
        <c:axId val="45908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416"/>
        <c:crossesAt val="0"/>
        <c:crossBetween val="midCat"/>
      </c:valAx>
      <c:valAx>
        <c:axId val="2819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48097"/>
        <c:axId val="51368634"/>
      </c:scatterChart>
      <c:valAx>
        <c:axId val="2494809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634"/>
        <c:crossesAt val="0"/>
        <c:crossBetween val="midCat"/>
      </c:valAx>
      <c:valAx>
        <c:axId val="51368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2379"/>
        <c:axId val="22108067"/>
      </c:scatterChart>
      <c:valAx>
        <c:axId val="468923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67"/>
        <c:crossesAt val="0"/>
        <c:crossBetween val="midCat"/>
      </c:valAx>
      <c:valAx>
        <c:axId val="22108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6205"/>
        <c:axId val="16057634"/>
      </c:scatterChart>
      <c:valAx>
        <c:axId val="76962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634"/>
        <c:crossesAt val="0"/>
        <c:crossBetween val="midCat"/>
      </c:valAx>
      <c:valAx>
        <c:axId val="16057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76154"/>
        <c:axId val="53587686"/>
      </c:scatterChart>
      <c:valAx>
        <c:axId val="227761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686"/>
        <c:crossesAt val="0"/>
        <c:crossBetween val="midCat"/>
      </c:valAx>
      <c:valAx>
        <c:axId val="53587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60292"/>
        <c:axId val="12372096"/>
      </c:scatterChart>
      <c:valAx>
        <c:axId val="323602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96"/>
        <c:crossesAt val="0"/>
        <c:crossBetween val="midCat"/>
      </c:valAx>
      <c:valAx>
        <c:axId val="1237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2177"/>
        <c:axId val="52671277"/>
      </c:scatterChart>
      <c:valAx>
        <c:axId val="75421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1277"/>
        <c:crossesAt val="0"/>
        <c:crossBetween val="midCat"/>
      </c:valAx>
      <c:valAx>
        <c:axId val="5267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62038"/>
        <c:axId val="57853785"/>
      </c:scatterChart>
      <c:valAx>
        <c:axId val="942620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785"/>
        <c:crossesAt val="0"/>
        <c:crossBetween val="midCat"/>
      </c:valAx>
      <c:valAx>
        <c:axId val="57853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91318"/>
        <c:axId val="3707581"/>
      </c:scatterChart>
      <c:valAx>
        <c:axId val="743913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1"/>
        <c:crossesAt val="0"/>
        <c:crossBetween val="midCat"/>
      </c:valAx>
      <c:valAx>
        <c:axId val="370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77853"/>
        <c:axId val="49874586"/>
      </c:scatterChart>
      <c:valAx>
        <c:axId val="72877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86"/>
        <c:crossesAt val="0"/>
        <c:crossBetween val="midCat"/>
      </c:valAx>
      <c:valAx>
        <c:axId val="4987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76011"/>
        <c:axId val="89919011"/>
      </c:scatterChart>
      <c:valAx>
        <c:axId val="10576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11"/>
        <c:crossesAt val="0"/>
        <c:crossBetween val="midCat"/>
      </c:valAx>
      <c:valAx>
        <c:axId val="8991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