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95984"/>
        <c:axId val="58693815"/>
      </c:scatterChart>
      <c:valAx>
        <c:axId val="30959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815"/>
        <c:crossesAt val="0"/>
        <c:crossBetween val="midCat"/>
      </c:valAx>
      <c:valAx>
        <c:axId val="58693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76603"/>
        <c:axId val="53703661"/>
      </c:scatterChart>
      <c:valAx>
        <c:axId val="151766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661"/>
        <c:crossesAt val="0"/>
        <c:crossBetween val="midCat"/>
      </c:valAx>
      <c:valAx>
        <c:axId val="53703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2396"/>
        <c:axId val="91635791"/>
      </c:scatterChart>
      <c:valAx>
        <c:axId val="864923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791"/>
        <c:crossesAt val="0"/>
        <c:crossBetween val="midCat"/>
      </c:valAx>
      <c:valAx>
        <c:axId val="9163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20726"/>
        <c:axId val="48821474"/>
      </c:scatterChart>
      <c:valAx>
        <c:axId val="844207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474"/>
        <c:crossesAt val="0"/>
        <c:crossBetween val="midCat"/>
      </c:valAx>
      <c:valAx>
        <c:axId val="4882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40271"/>
        <c:axId val="78607838"/>
      </c:scatterChart>
      <c:valAx>
        <c:axId val="2254027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838"/>
        <c:crossesAt val="0"/>
        <c:crossBetween val="midCat"/>
      </c:valAx>
      <c:valAx>
        <c:axId val="78607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5298"/>
        <c:axId val="88322203"/>
      </c:scatterChart>
      <c:valAx>
        <c:axId val="604952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03"/>
        <c:crossesAt val="0"/>
        <c:crossBetween val="midCat"/>
      </c:valAx>
      <c:valAx>
        <c:axId val="8832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00376"/>
        <c:axId val="27327936"/>
      </c:scatterChart>
      <c:valAx>
        <c:axId val="554003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936"/>
        <c:crossesAt val="0"/>
        <c:crossBetween val="midCat"/>
      </c:valAx>
      <c:valAx>
        <c:axId val="27327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2948"/>
        <c:axId val="59946575"/>
      </c:scatterChart>
      <c:valAx>
        <c:axId val="32029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575"/>
        <c:crossesAt val="0"/>
        <c:crossBetween val="midCat"/>
      </c:valAx>
      <c:valAx>
        <c:axId val="5994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76216"/>
        <c:axId val="58714602"/>
      </c:scatterChart>
      <c:valAx>
        <c:axId val="47776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602"/>
        <c:crossesAt val="0"/>
        <c:crossBetween val="midCat"/>
      </c:valAx>
      <c:valAx>
        <c:axId val="58714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4160"/>
        <c:axId val="49328345"/>
      </c:scatterChart>
      <c:valAx>
        <c:axId val="1654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345"/>
        <c:crossesAt val="0"/>
        <c:crossBetween val="midCat"/>
      </c:valAx>
      <c:valAx>
        <c:axId val="4932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0621"/>
        <c:axId val="27715581"/>
      </c:scatterChart>
      <c:valAx>
        <c:axId val="47006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581"/>
        <c:crossesAt val="0"/>
        <c:crossBetween val="midCat"/>
      </c:valAx>
      <c:valAx>
        <c:axId val="27715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881578"/>
        <c:axId val="45619963"/>
      </c:scatterChart>
      <c:valAx>
        <c:axId val="868815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963"/>
        <c:crossesAt val="0"/>
        <c:crossBetween val="midCat"/>
      </c:valAx>
      <c:valAx>
        <c:axId val="45619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