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091515"/>
        <c:axId val="41749857"/>
      </c:scatterChart>
      <c:valAx>
        <c:axId val="950915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857"/>
        <c:crossesAt val="0"/>
        <c:crossBetween val="midCat"/>
      </c:valAx>
      <c:valAx>
        <c:axId val="4174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1213"/>
        <c:axId val="38699462"/>
      </c:scatterChart>
      <c:valAx>
        <c:axId val="531112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462"/>
        <c:crossesAt val="0"/>
        <c:crossBetween val="midCat"/>
      </c:valAx>
      <c:valAx>
        <c:axId val="38699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6447"/>
        <c:axId val="40326928"/>
      </c:scatterChart>
      <c:valAx>
        <c:axId val="924564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28"/>
        <c:crossesAt val="0"/>
        <c:crossBetween val="midCat"/>
      </c:valAx>
      <c:valAx>
        <c:axId val="4032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40851"/>
        <c:axId val="50396323"/>
      </c:scatterChart>
      <c:valAx>
        <c:axId val="657408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323"/>
        <c:crossesAt val="0"/>
        <c:crossBetween val="midCat"/>
      </c:valAx>
      <c:valAx>
        <c:axId val="5039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8293"/>
        <c:axId val="24467982"/>
      </c:scatterChart>
      <c:valAx>
        <c:axId val="435882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982"/>
        <c:crossesAt val="0"/>
        <c:crossBetween val="midCat"/>
      </c:valAx>
      <c:valAx>
        <c:axId val="2446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90323"/>
        <c:axId val="72396635"/>
      </c:scatterChart>
      <c:valAx>
        <c:axId val="805903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635"/>
        <c:crossesAt val="0"/>
        <c:crossBetween val="midCat"/>
      </c:valAx>
      <c:valAx>
        <c:axId val="72396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7405"/>
        <c:axId val="48472365"/>
      </c:scatterChart>
      <c:valAx>
        <c:axId val="85637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365"/>
        <c:crossesAt val="0"/>
        <c:crossBetween val="midCat"/>
      </c:valAx>
      <c:valAx>
        <c:axId val="4847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29449"/>
        <c:axId val="81852548"/>
      </c:scatterChart>
      <c:valAx>
        <c:axId val="96229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548"/>
        <c:crossesAt val="0"/>
        <c:crossBetween val="midCat"/>
      </c:valAx>
      <c:valAx>
        <c:axId val="81852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40539"/>
        <c:axId val="93681478"/>
      </c:scatterChart>
      <c:valAx>
        <c:axId val="30040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78"/>
        <c:crossesAt val="0"/>
        <c:crossBetween val="midCat"/>
      </c:valAx>
      <c:valAx>
        <c:axId val="9368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4535"/>
        <c:axId val="55198309"/>
      </c:scatterChart>
      <c:valAx>
        <c:axId val="267945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09"/>
        <c:crossesAt val="0"/>
        <c:crossBetween val="midCat"/>
      </c:valAx>
      <c:valAx>
        <c:axId val="55198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82757"/>
        <c:axId val="56979605"/>
      </c:scatterChart>
      <c:valAx>
        <c:axId val="274827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605"/>
        <c:crossesAt val="0"/>
        <c:crossBetween val="midCat"/>
      </c:valAx>
      <c:valAx>
        <c:axId val="5697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28620"/>
        <c:axId val="37117360"/>
      </c:scatterChart>
      <c:valAx>
        <c:axId val="234286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360"/>
        <c:crossesAt val="0"/>
        <c:crossBetween val="midCat"/>
      </c:valAx>
      <c:valAx>
        <c:axId val="3711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