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547707"/>
        <c:axId val="76204174"/>
      </c:scatterChart>
      <c:valAx>
        <c:axId val="625477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174"/>
        <c:crossesAt val="0"/>
        <c:crossBetween val="midCat"/>
      </c:valAx>
      <c:valAx>
        <c:axId val="76204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00558"/>
        <c:axId val="14657359"/>
      </c:scatterChart>
      <c:valAx>
        <c:axId val="854005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359"/>
        <c:crossesAt val="0"/>
        <c:crossBetween val="midCat"/>
      </c:valAx>
      <c:valAx>
        <c:axId val="14657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59519"/>
        <c:axId val="73744627"/>
      </c:scatterChart>
      <c:valAx>
        <c:axId val="465595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627"/>
        <c:crossesAt val="0"/>
        <c:crossBetween val="midCat"/>
      </c:valAx>
      <c:valAx>
        <c:axId val="73744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05233"/>
        <c:axId val="91187735"/>
      </c:scatterChart>
      <c:valAx>
        <c:axId val="563052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735"/>
        <c:crossesAt val="0"/>
        <c:crossBetween val="midCat"/>
      </c:valAx>
      <c:valAx>
        <c:axId val="91187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68410"/>
        <c:axId val="78177621"/>
      </c:scatterChart>
      <c:valAx>
        <c:axId val="947684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621"/>
        <c:crossesAt val="0"/>
        <c:crossBetween val="midCat"/>
      </c:valAx>
      <c:valAx>
        <c:axId val="78177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39331"/>
        <c:axId val="41463967"/>
      </c:scatterChart>
      <c:valAx>
        <c:axId val="687393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967"/>
        <c:crossesAt val="0"/>
        <c:crossBetween val="midCat"/>
      </c:valAx>
      <c:valAx>
        <c:axId val="41463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7864"/>
        <c:axId val="45891205"/>
      </c:scatterChart>
      <c:valAx>
        <c:axId val="30378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205"/>
        <c:crossesAt val="0"/>
        <c:crossBetween val="midCat"/>
      </c:valAx>
      <c:valAx>
        <c:axId val="45891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11508"/>
        <c:axId val="35482264"/>
      </c:scatterChart>
      <c:valAx>
        <c:axId val="329115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264"/>
        <c:crossesAt val="0"/>
        <c:crossBetween val="midCat"/>
      </c:valAx>
      <c:valAx>
        <c:axId val="35482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03123"/>
        <c:axId val="6921546"/>
      </c:scatterChart>
      <c:valAx>
        <c:axId val="499031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46"/>
        <c:crossesAt val="0"/>
        <c:crossBetween val="midCat"/>
      </c:valAx>
      <c:valAx>
        <c:axId val="6921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04980"/>
        <c:axId val="8437104"/>
      </c:scatterChart>
      <c:valAx>
        <c:axId val="405049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04"/>
        <c:crossesAt val="0"/>
        <c:crossBetween val="midCat"/>
      </c:valAx>
      <c:valAx>
        <c:axId val="8437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43931"/>
        <c:axId val="69137297"/>
      </c:scatterChart>
      <c:valAx>
        <c:axId val="655439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297"/>
        <c:crossesAt val="0"/>
        <c:crossBetween val="midCat"/>
      </c:valAx>
      <c:valAx>
        <c:axId val="69137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019603"/>
        <c:axId val="92227867"/>
      </c:scatterChart>
      <c:valAx>
        <c:axId val="950196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867"/>
        <c:crossesAt val="0"/>
        <c:crossBetween val="midCat"/>
      </c:valAx>
      <c:valAx>
        <c:axId val="92227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