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410656"/>
        <c:axId val="92778457"/>
      </c:scatterChart>
      <c:valAx>
        <c:axId val="764106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457"/>
        <c:crossesAt val="0"/>
        <c:crossBetween val="midCat"/>
      </c:valAx>
      <c:valAx>
        <c:axId val="92778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36608"/>
        <c:axId val="85535523"/>
      </c:scatterChart>
      <c:valAx>
        <c:axId val="292366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523"/>
        <c:crossesAt val="0"/>
        <c:crossBetween val="midCat"/>
      </c:valAx>
      <c:valAx>
        <c:axId val="85535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87143"/>
        <c:axId val="30444116"/>
      </c:scatterChart>
      <c:valAx>
        <c:axId val="215871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116"/>
        <c:crossesAt val="0"/>
        <c:crossBetween val="midCat"/>
      </c:valAx>
      <c:valAx>
        <c:axId val="30444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33068"/>
        <c:axId val="62402018"/>
      </c:scatterChart>
      <c:valAx>
        <c:axId val="543330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018"/>
        <c:crossesAt val="0"/>
        <c:crossBetween val="midCat"/>
      </c:valAx>
      <c:valAx>
        <c:axId val="62402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78671"/>
        <c:axId val="78564542"/>
      </c:scatterChart>
      <c:valAx>
        <c:axId val="395786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542"/>
        <c:crossesAt val="0"/>
        <c:crossBetween val="midCat"/>
      </c:valAx>
      <c:valAx>
        <c:axId val="78564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86811"/>
        <c:axId val="84435987"/>
      </c:scatterChart>
      <c:valAx>
        <c:axId val="733868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987"/>
        <c:crossesAt val="0"/>
        <c:crossBetween val="midCat"/>
      </c:valAx>
      <c:valAx>
        <c:axId val="84435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82852"/>
        <c:axId val="29147624"/>
      </c:scatterChart>
      <c:valAx>
        <c:axId val="467828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624"/>
        <c:crossesAt val="0"/>
        <c:crossBetween val="midCat"/>
      </c:valAx>
      <c:valAx>
        <c:axId val="29147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57423"/>
        <c:axId val="42076525"/>
      </c:scatterChart>
      <c:valAx>
        <c:axId val="484574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525"/>
        <c:crossesAt val="0"/>
        <c:crossBetween val="midCat"/>
      </c:valAx>
      <c:valAx>
        <c:axId val="42076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31669"/>
        <c:axId val="55622441"/>
      </c:scatterChart>
      <c:valAx>
        <c:axId val="139316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441"/>
        <c:crossesAt val="0"/>
        <c:crossBetween val="midCat"/>
      </c:valAx>
      <c:valAx>
        <c:axId val="55622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81528"/>
        <c:axId val="66502955"/>
      </c:scatterChart>
      <c:valAx>
        <c:axId val="916815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955"/>
        <c:crossesAt val="0"/>
        <c:crossBetween val="midCat"/>
      </c:valAx>
      <c:valAx>
        <c:axId val="66502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8752"/>
        <c:axId val="34417340"/>
      </c:scatterChart>
      <c:valAx>
        <c:axId val="26587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340"/>
        <c:crossesAt val="0"/>
        <c:crossBetween val="midCat"/>
      </c:valAx>
      <c:valAx>
        <c:axId val="34417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455394"/>
        <c:axId val="13294416"/>
      </c:scatterChart>
      <c:valAx>
        <c:axId val="284553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416"/>
        <c:crossesAt val="0"/>
        <c:crossBetween val="midCat"/>
      </c:valAx>
      <c:valAx>
        <c:axId val="13294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