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27565"/>
        <c:axId val="43186485"/>
      </c:scatterChart>
      <c:valAx>
        <c:axId val="9422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85"/>
        <c:crossesAt val="0"/>
        <c:crossBetween val="midCat"/>
      </c:valAx>
      <c:valAx>
        <c:axId val="4318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0015"/>
        <c:axId val="45377444"/>
      </c:scatterChart>
      <c:valAx>
        <c:axId val="2869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44"/>
        <c:crossesAt val="0"/>
        <c:crossBetween val="midCat"/>
      </c:valAx>
      <c:valAx>
        <c:axId val="4537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1553"/>
        <c:axId val="92818959"/>
      </c:scatterChart>
      <c:valAx>
        <c:axId val="4483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959"/>
        <c:crossesAt val="0"/>
        <c:crossBetween val="midCat"/>
      </c:valAx>
      <c:valAx>
        <c:axId val="9281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20829"/>
        <c:axId val="39787463"/>
      </c:scatterChart>
      <c:valAx>
        <c:axId val="6132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463"/>
        <c:crossesAt val="0"/>
        <c:crossBetween val="midCat"/>
      </c:valAx>
      <c:valAx>
        <c:axId val="3978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