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7760"/>
        <c:axId val="37762691"/>
      </c:barChart>
      <c:catAx>
        <c:axId val="132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691"/>
        <c:auto val="1"/>
        <c:lblAlgn val="ctr"/>
        <c:lblOffset val="100"/>
        <c:noMultiLvlLbl val="0"/>
      </c:catAx>
      <c:valAx>
        <c:axId val="377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29486"/>
        <c:axId val="40569172"/>
      </c:barChart>
      <c:catAx>
        <c:axId val="4462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172"/>
        <c:auto val="1"/>
        <c:lblAlgn val="ctr"/>
        <c:lblOffset val="100"/>
        <c:noMultiLvlLbl val="0"/>
      </c:catAx>
      <c:valAx>
        <c:axId val="4056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74527"/>
        <c:axId val="90389129"/>
      </c:barChart>
      <c:catAx>
        <c:axId val="3747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129"/>
        <c:auto val="1"/>
        <c:lblAlgn val="ctr"/>
        <c:lblOffset val="100"/>
        <c:noMultiLvlLbl val="0"/>
      </c:catAx>
      <c:valAx>
        <c:axId val="9038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21310"/>
        <c:axId val="68644752"/>
      </c:barChart>
      <c:catAx>
        <c:axId val="9742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752"/>
        <c:auto val="1"/>
        <c:lblAlgn val="ctr"/>
        <c:lblOffset val="100"/>
        <c:noMultiLvlLbl val="0"/>
      </c:catAx>
      <c:valAx>
        <c:axId val="6864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27589"/>
        <c:axId val="97355069"/>
      </c:barChart>
      <c:catAx>
        <c:axId val="6242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069"/>
        <c:auto val="1"/>
        <c:lblAlgn val="ctr"/>
        <c:lblOffset val="100"/>
        <c:noMultiLvlLbl val="0"/>
      </c:catAx>
      <c:valAx>
        <c:axId val="973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03384"/>
        <c:axId val="63440632"/>
      </c:barChart>
      <c:catAx>
        <c:axId val="7760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632"/>
        <c:auto val="1"/>
        <c:lblAlgn val="ctr"/>
        <c:lblOffset val="100"/>
        <c:noMultiLvlLbl val="0"/>
      </c:catAx>
      <c:valAx>
        <c:axId val="6344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91954"/>
        <c:axId val="21774493"/>
      </c:barChart>
      <c:catAx>
        <c:axId val="4429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493"/>
        <c:auto val="1"/>
        <c:lblAlgn val="ctr"/>
        <c:lblOffset val="100"/>
        <c:noMultiLvlLbl val="0"/>
      </c:catAx>
      <c:valAx>
        <c:axId val="217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88880"/>
        <c:axId val="68280482"/>
      </c:barChart>
      <c:catAx>
        <c:axId val="8608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482"/>
        <c:auto val="1"/>
        <c:lblAlgn val="ctr"/>
        <c:lblOffset val="100"/>
        <c:noMultiLvlLbl val="0"/>
      </c:catAx>
      <c:valAx>
        <c:axId val="6828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96989"/>
        <c:axId val="35838007"/>
      </c:barChart>
      <c:catAx>
        <c:axId val="2039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007"/>
        <c:auto val="1"/>
        <c:lblAlgn val="ctr"/>
        <c:lblOffset val="100"/>
        <c:noMultiLvlLbl val="0"/>
      </c:catAx>
      <c:valAx>
        <c:axId val="3583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66775"/>
        <c:axId val="8883313"/>
      </c:barChart>
      <c:catAx>
        <c:axId val="2066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13"/>
        <c:auto val="1"/>
        <c:lblAlgn val="ctr"/>
        <c:lblOffset val="100"/>
        <c:noMultiLvlLbl val="0"/>
      </c:catAx>
      <c:valAx>
        <c:axId val="88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93197"/>
        <c:axId val="66286579"/>
      </c:barChart>
      <c:catAx>
        <c:axId val="2629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579"/>
        <c:auto val="1"/>
        <c:lblAlgn val="ctr"/>
        <c:lblOffset val="100"/>
        <c:noMultiLvlLbl val="0"/>
      </c:catAx>
      <c:valAx>
        <c:axId val="662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90290"/>
        <c:axId val="53822273"/>
      </c:barChart>
      <c:catAx>
        <c:axId val="1189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273"/>
        <c:auto val="1"/>
        <c:lblAlgn val="ctr"/>
        <c:lblOffset val="100"/>
        <c:noMultiLvlLbl val="0"/>
      </c:catAx>
      <c:valAx>
        <c:axId val="538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22619"/>
        <c:axId val="38809336"/>
      </c:barChart>
      <c:catAx>
        <c:axId val="9092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336"/>
        <c:auto val="1"/>
        <c:lblAlgn val="ctr"/>
        <c:lblOffset val="100"/>
        <c:noMultiLvlLbl val="0"/>
      </c:catAx>
      <c:valAx>
        <c:axId val="3880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45738"/>
        <c:axId val="4690204"/>
      </c:barChart>
      <c:catAx>
        <c:axId val="9244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04"/>
        <c:auto val="1"/>
        <c:lblAlgn val="ctr"/>
        <c:lblOffset val="100"/>
        <c:noMultiLvlLbl val="0"/>
      </c:catAx>
      <c:valAx>
        <c:axId val="46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34848"/>
        <c:axId val="70416024"/>
      </c:barChart>
      <c:catAx>
        <c:axId val="5103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024"/>
        <c:auto val="1"/>
        <c:lblAlgn val="ctr"/>
        <c:lblOffset val="100"/>
        <c:noMultiLvlLbl val="0"/>
      </c:catAx>
      <c:valAx>
        <c:axId val="7041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14123"/>
        <c:axId val="30874056"/>
      </c:barChart>
      <c:catAx>
        <c:axId val="3151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056"/>
        <c:auto val="1"/>
        <c:lblAlgn val="ctr"/>
        <c:lblOffset val="100"/>
        <c:noMultiLvlLbl val="0"/>
      </c:catAx>
      <c:valAx>
        <c:axId val="3087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03734"/>
        <c:axId val="85646566"/>
      </c:barChart>
      <c:catAx>
        <c:axId val="2330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566"/>
        <c:auto val="1"/>
        <c:lblAlgn val="ctr"/>
        <c:lblOffset val="100"/>
        <c:noMultiLvlLbl val="0"/>
      </c:catAx>
      <c:valAx>
        <c:axId val="856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14196"/>
        <c:axId val="41258765"/>
      </c:barChart>
      <c:catAx>
        <c:axId val="1131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765"/>
        <c:auto val="1"/>
        <c:lblAlgn val="ctr"/>
        <c:lblOffset val="100"/>
        <c:noMultiLvlLbl val="0"/>
      </c:catAx>
      <c:valAx>
        <c:axId val="4125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